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1">
  <si>
    <t xml:space="preserve">INTER NATIONAL TEXTILE MANUFACTURING</t>
  </si>
  <si>
    <t xml:space="preserve">الدولية لانتاج اللأقمش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.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28</v>
      </c>
      <c r="F6" s="16" t="n">
        <v>0.52</v>
      </c>
      <c r="G6" s="16" t="n">
        <v>0.11</v>
      </c>
      <c r="H6" s="16" t="n">
        <v>0.11</v>
      </c>
      <c r="I6" s="16" t="n">
        <v>0.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49107</v>
      </c>
      <c r="F7" s="18" t="n">
        <v>327289</v>
      </c>
      <c r="G7" s="18" t="n">
        <v>0</v>
      </c>
      <c r="H7" s="18" t="n">
        <v>19623</v>
      </c>
      <c r="I7" s="18" t="n">
        <v>1669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930289</v>
      </c>
      <c r="F8" s="18" t="n">
        <v>625815</v>
      </c>
      <c r="G8" s="18" t="n">
        <v>0</v>
      </c>
      <c r="H8" s="18" t="n">
        <v>192165</v>
      </c>
      <c r="I8" s="18" t="n">
        <v>1139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041</v>
      </c>
      <c r="F9" s="18" t="n">
        <v>441</v>
      </c>
      <c r="G9" s="18" t="n">
        <v>0</v>
      </c>
      <c r="H9" s="18" t="n">
        <v>156</v>
      </c>
      <c r="I9" s="18" t="n">
        <v>37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2500000</v>
      </c>
      <c r="H10" s="18" t="n">
        <v>2500000</v>
      </c>
      <c r="I10" s="18" t="n">
        <v>2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700000</v>
      </c>
      <c r="F11" s="18" t="n">
        <f aca="false">+F10*F6</f>
        <v>1300000</v>
      </c>
      <c r="G11" s="18" t="n">
        <v>275000</v>
      </c>
      <c r="H11" s="18" t="n">
        <v>275000</v>
      </c>
      <c r="I11" s="18" t="n">
        <v>25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s">
        <v>23</v>
      </c>
      <c r="F16" s="29" t="s">
        <v>23</v>
      </c>
      <c r="G16" s="29" t="n">
        <v>19506</v>
      </c>
      <c r="H16" s="29" t="n">
        <v>5319</v>
      </c>
      <c r="I16" s="29" t="n">
        <v>945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23</v>
      </c>
      <c r="F17" s="31" t="s">
        <v>23</v>
      </c>
      <c r="G17" s="31" t="n">
        <v>212672</v>
      </c>
      <c r="H17" s="31" t="n">
        <v>280131</v>
      </c>
      <c r="I17" s="31" t="n">
        <v>166497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23</v>
      </c>
      <c r="F18" s="31" t="s">
        <v>23</v>
      </c>
      <c r="G18" s="31" t="n">
        <v>0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23</v>
      </c>
      <c r="F19" s="31" t="s">
        <v>23</v>
      </c>
      <c r="G19" s="31" t="n">
        <v>361662</v>
      </c>
      <c r="H19" s="31" t="n">
        <v>313180</v>
      </c>
      <c r="I19" s="31" t="n">
        <v>516642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23</v>
      </c>
      <c r="F20" s="31" t="s">
        <v>23</v>
      </c>
      <c r="G20" s="31" t="n">
        <v>651921</v>
      </c>
      <c r="H20" s="31" t="n">
        <v>639821</v>
      </c>
      <c r="I20" s="31" t="n">
        <v>723154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23</v>
      </c>
      <c r="F21" s="31" t="s">
        <v>23</v>
      </c>
      <c r="G21" s="31" t="n">
        <v>0</v>
      </c>
      <c r="H21" s="31" t="n">
        <v>0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23</v>
      </c>
      <c r="F22" s="31" t="s">
        <v>23</v>
      </c>
      <c r="G22" s="31" t="n">
        <v>1130509</v>
      </c>
      <c r="H22" s="31" t="n">
        <v>1194403</v>
      </c>
      <c r="I22" s="31" t="n">
        <v>1014132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23</v>
      </c>
      <c r="F23" s="31" t="s">
        <v>23</v>
      </c>
      <c r="G23" s="31" t="n">
        <v>0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23</v>
      </c>
      <c r="F24" s="31" t="s">
        <v>23</v>
      </c>
      <c r="G24" s="31" t="n">
        <v>1130509</v>
      </c>
      <c r="H24" s="31" t="n">
        <v>1194403</v>
      </c>
      <c r="I24" s="31" t="n">
        <v>1014132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23</v>
      </c>
      <c r="F25" s="31" t="s">
        <v>23</v>
      </c>
      <c r="G25" s="31" t="n">
        <v>0</v>
      </c>
      <c r="H25" s="31" t="n">
        <v>0</v>
      </c>
      <c r="I25" s="31" t="n">
        <v>0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23</v>
      </c>
      <c r="F26" s="35" t="s">
        <v>23</v>
      </c>
      <c r="G26" s="35" t="n">
        <v>1782430</v>
      </c>
      <c r="H26" s="35" t="n">
        <v>1834224</v>
      </c>
      <c r="I26" s="35" t="n">
        <v>1737286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23</v>
      </c>
      <c r="F30" s="29" t="s">
        <v>23</v>
      </c>
      <c r="G30" s="29" t="n">
        <v>88384</v>
      </c>
      <c r="H30" s="29" t="n">
        <v>46021</v>
      </c>
      <c r="I30" s="29" t="n">
        <v>72293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23</v>
      </c>
      <c r="F31" s="31" t="s">
        <v>23</v>
      </c>
      <c r="G31" s="31" t="n">
        <v>69842</v>
      </c>
      <c r="H31" s="31" t="n">
        <v>70337</v>
      </c>
      <c r="I31" s="31" t="n">
        <v>25037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23</v>
      </c>
      <c r="F32" s="31" t="s">
        <v>23</v>
      </c>
      <c r="G32" s="31" t="n">
        <v>106168</v>
      </c>
      <c r="H32" s="31" t="n">
        <v>304925</v>
      </c>
      <c r="I32" s="31" t="n">
        <v>215992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23</v>
      </c>
      <c r="F33" s="31" t="s">
        <v>23</v>
      </c>
      <c r="G33" s="31" t="n">
        <v>60000</v>
      </c>
      <c r="H33" s="31" t="n">
        <v>26265</v>
      </c>
      <c r="I33" s="31" t="n">
        <v>34393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23</v>
      </c>
      <c r="F34" s="31" t="s">
        <v>23</v>
      </c>
      <c r="G34" s="31" t="n">
        <v>396767</v>
      </c>
      <c r="H34" s="31" t="n">
        <v>513318</v>
      </c>
      <c r="I34" s="31" t="n">
        <v>387928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23</v>
      </c>
      <c r="F35" s="31" t="s">
        <v>23</v>
      </c>
      <c r="G35" s="31" t="n">
        <v>409762</v>
      </c>
      <c r="H35" s="31" t="n">
        <v>199855</v>
      </c>
      <c r="I35" s="31" t="n">
        <v>229121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23</v>
      </c>
      <c r="F36" s="31" t="s">
        <v>23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23</v>
      </c>
      <c r="F37" s="31" t="s">
        <v>23</v>
      </c>
      <c r="G37" s="31" t="n">
        <v>0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23</v>
      </c>
      <c r="F38" s="35" t="s">
        <v>23</v>
      </c>
      <c r="G38" s="35" t="n">
        <v>806529</v>
      </c>
      <c r="H38" s="35" t="n">
        <v>713173</v>
      </c>
      <c r="I38" s="35" t="n">
        <v>617049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23</v>
      </c>
      <c r="F41" s="29" t="s">
        <v>23</v>
      </c>
      <c r="G41" s="29" t="n">
        <v>2500000</v>
      </c>
      <c r="H41" s="29" t="n">
        <v>2500000</v>
      </c>
      <c r="I41" s="29" t="n">
        <v>25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23</v>
      </c>
      <c r="F42" s="31" t="s">
        <v>23</v>
      </c>
      <c r="G42" s="31" t="n">
        <v>2500000</v>
      </c>
      <c r="H42" s="31" t="n">
        <v>2500000</v>
      </c>
      <c r="I42" s="31" t="n">
        <v>25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23</v>
      </c>
      <c r="F43" s="31" t="s">
        <v>23</v>
      </c>
      <c r="G43" s="31" t="n">
        <v>2500000</v>
      </c>
      <c r="H43" s="31" t="n">
        <v>2500000</v>
      </c>
      <c r="I43" s="31" t="n">
        <v>25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23</v>
      </c>
      <c r="F44" s="31" t="s">
        <v>23</v>
      </c>
      <c r="G44" s="31" t="n">
        <v>0</v>
      </c>
      <c r="H44" s="31" t="n">
        <v>0</v>
      </c>
      <c r="I44" s="31" t="n">
        <v>0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23</v>
      </c>
      <c r="F45" s="31" t="s">
        <v>23</v>
      </c>
      <c r="G45" s="31" t="n">
        <v>0</v>
      </c>
      <c r="H45" s="31" t="n">
        <v>0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23</v>
      </c>
      <c r="F46" s="31" t="s">
        <v>23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23</v>
      </c>
      <c r="F47" s="31" t="s">
        <v>23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23</v>
      </c>
      <c r="F48" s="31" t="s">
        <v>23</v>
      </c>
      <c r="G48" s="31" t="n">
        <v>0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23</v>
      </c>
      <c r="F49" s="31" t="s">
        <v>23</v>
      </c>
      <c r="G49" s="31" t="n">
        <v>0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23</v>
      </c>
      <c r="F50" s="31" t="s">
        <v>23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23</v>
      </c>
      <c r="F51" s="31" t="s">
        <v>23</v>
      </c>
      <c r="G51" s="31" t="n">
        <v>0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23</v>
      </c>
      <c r="F52" s="31" t="s">
        <v>23</v>
      </c>
      <c r="G52" s="31" t="n">
        <v>-1524099</v>
      </c>
      <c r="H52" s="31" t="n">
        <v>-1378949</v>
      </c>
      <c r="I52" s="31" t="n">
        <v>-1379763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23</v>
      </c>
      <c r="F53" s="31" t="s">
        <v>23</v>
      </c>
      <c r="G53" s="31" t="n">
        <v>975901</v>
      </c>
      <c r="H53" s="31" t="n">
        <v>1121051</v>
      </c>
      <c r="I53" s="31" t="n">
        <v>1120237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23</v>
      </c>
      <c r="F54" s="46" t="s">
        <v>23</v>
      </c>
      <c r="G54" s="46" t="n">
        <v>1782430</v>
      </c>
      <c r="H54" s="46" t="n">
        <v>1834224</v>
      </c>
      <c r="I54" s="35" t="n">
        <v>1737286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23</v>
      </c>
      <c r="F58" s="29" t="s">
        <v>23</v>
      </c>
      <c r="G58" s="29" t="n">
        <v>407223</v>
      </c>
      <c r="H58" s="29" t="n">
        <v>334988</v>
      </c>
      <c r="I58" s="29" t="n">
        <v>327475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23</v>
      </c>
      <c r="F59" s="31" t="s">
        <v>23</v>
      </c>
      <c r="G59" s="31" t="n">
        <v>315910</v>
      </c>
      <c r="H59" s="31" t="n">
        <v>380057</v>
      </c>
      <c r="I59" s="31" t="n">
        <v>372029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23</v>
      </c>
      <c r="F60" s="31" t="s">
        <v>23</v>
      </c>
      <c r="G60" s="31" t="n">
        <v>91313</v>
      </c>
      <c r="H60" s="31" t="n">
        <v>-45069</v>
      </c>
      <c r="I60" s="31" t="n">
        <v>-44554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23</v>
      </c>
      <c r="F61" s="31" t="s">
        <v>23</v>
      </c>
      <c r="G61" s="31" t="n">
        <v>85952</v>
      </c>
      <c r="H61" s="31" t="n">
        <v>83039</v>
      </c>
      <c r="I61" s="31" t="n">
        <v>91915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23</v>
      </c>
      <c r="F62" s="31" t="s">
        <v>23</v>
      </c>
      <c r="G62" s="31" t="n">
        <v>48784</v>
      </c>
      <c r="H62" s="31" t="n">
        <v>50772</v>
      </c>
      <c r="I62" s="31" t="n">
        <v>54625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23</v>
      </c>
      <c r="F63" s="31" t="s">
        <v>23</v>
      </c>
      <c r="G63" s="31" t="n">
        <v>72537</v>
      </c>
      <c r="H63" s="31" t="n">
        <v>74111</v>
      </c>
      <c r="I63" s="31" t="n">
        <v>130634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23</v>
      </c>
      <c r="F64" s="31" t="s">
        <v>23</v>
      </c>
      <c r="G64" s="31" t="n">
        <v>0</v>
      </c>
      <c r="H64" s="31" t="n">
        <v>0</v>
      </c>
      <c r="I64" s="31" t="n">
        <v>50000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23</v>
      </c>
      <c r="F65" s="31" t="s">
        <v>23</v>
      </c>
      <c r="G65" s="31" t="n">
        <v>-43423</v>
      </c>
      <c r="H65" s="31" t="n">
        <v>-178880</v>
      </c>
      <c r="I65" s="31" t="n">
        <v>-241094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23</v>
      </c>
      <c r="F66" s="31" t="s">
        <v>23</v>
      </c>
      <c r="G66" s="31" t="n">
        <v>2588</v>
      </c>
      <c r="H66" s="31" t="n">
        <v>256469</v>
      </c>
      <c r="I66" s="31" t="n">
        <v>8916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23</v>
      </c>
      <c r="F67" s="31" t="s">
        <v>23</v>
      </c>
      <c r="G67" s="31" t="n">
        <v>0</v>
      </c>
      <c r="H67" s="31" t="n">
        <v>0</v>
      </c>
      <c r="I67" s="31" t="n">
        <v>0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23</v>
      </c>
      <c r="F68" s="31" t="s">
        <v>23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23</v>
      </c>
      <c r="F69" s="31" t="s">
        <v>23</v>
      </c>
      <c r="G69" s="31" t="n">
        <v>-40835</v>
      </c>
      <c r="H69" s="31" t="n">
        <v>77589</v>
      </c>
      <c r="I69" s="31" t="n">
        <v>-232178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23</v>
      </c>
      <c r="F70" s="31" t="s">
        <v>23</v>
      </c>
      <c r="G70" s="31" t="n">
        <v>104315</v>
      </c>
      <c r="H70" s="31" t="n">
        <v>76775</v>
      </c>
      <c r="I70" s="31" t="n">
        <v>37130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23</v>
      </c>
      <c r="F71" s="31" t="s">
        <v>23</v>
      </c>
      <c r="G71" s="31" t="n">
        <v>-145150</v>
      </c>
      <c r="H71" s="31" t="n">
        <v>814</v>
      </c>
      <c r="I71" s="31" t="n">
        <v>-269308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23</v>
      </c>
      <c r="F72" s="31" t="s">
        <v>23</v>
      </c>
      <c r="G72" s="31" t="n">
        <v>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23</v>
      </c>
      <c r="F73" s="31" t="s">
        <v>23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23</v>
      </c>
      <c r="F74" s="31" t="s">
        <v>23</v>
      </c>
      <c r="G74" s="31" t="n">
        <v>0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23</v>
      </c>
      <c r="F75" s="35" t="s">
        <v>23</v>
      </c>
      <c r="G75" s="35" t="n">
        <v>-145150</v>
      </c>
      <c r="H75" s="35" t="n">
        <v>814</v>
      </c>
      <c r="I75" s="35" t="n">
        <v>-269308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23</v>
      </c>
      <c r="F79" s="29" t="s">
        <v>23</v>
      </c>
      <c r="G79" s="29" t="n">
        <v>5319</v>
      </c>
      <c r="H79" s="29" t="n">
        <v>945</v>
      </c>
      <c r="I79" s="29" t="n">
        <v>5585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23</v>
      </c>
      <c r="F80" s="31" t="s">
        <v>23</v>
      </c>
      <c r="G80" s="31" t="n">
        <v>-21560</v>
      </c>
      <c r="H80" s="31" t="n">
        <v>-90661</v>
      </c>
      <c r="I80" s="31" t="n">
        <v>177605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23</v>
      </c>
      <c r="F81" s="31" t="s">
        <v>23</v>
      </c>
      <c r="G81" s="31" t="n">
        <v>-8643</v>
      </c>
      <c r="H81" s="31" t="n">
        <v>-1804</v>
      </c>
      <c r="I81" s="31" t="n">
        <v>-1077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23</v>
      </c>
      <c r="F82" s="31" t="s">
        <v>23</v>
      </c>
      <c r="G82" s="31" t="n">
        <v>44390</v>
      </c>
      <c r="H82" s="31" t="n">
        <v>96839</v>
      </c>
      <c r="I82" s="31" t="n">
        <v>-181168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23</v>
      </c>
      <c r="F83" s="35" t="s">
        <v>23</v>
      </c>
      <c r="G83" s="35" t="n">
        <v>19506</v>
      </c>
      <c r="H83" s="35" t="n">
        <v>5319</v>
      </c>
      <c r="I83" s="50" t="n">
        <v>945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37.21156</v>
      </c>
      <c r="F87" s="13" t="n">
        <f aca="false">+F8*100/F10</f>
        <v>25.0326</v>
      </c>
      <c r="G87" s="13" t="n">
        <f aca="false">+G8*100/G10</f>
        <v>0</v>
      </c>
      <c r="H87" s="13" t="n">
        <f aca="false">+H8*100/H10</f>
        <v>7.6866</v>
      </c>
      <c r="I87" s="13" t="n">
        <f aca="false">+I8*100/I10</f>
        <v>0.45576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23</v>
      </c>
      <c r="F88" s="16" t="s">
        <v>23</v>
      </c>
      <c r="G88" s="16" t="n">
        <f aca="false">+G75/G10</f>
        <v>-0.05806</v>
      </c>
      <c r="H88" s="16" t="n">
        <f aca="false">+H75/H10</f>
        <v>0.0003256</v>
      </c>
      <c r="I88" s="16" t="n">
        <f aca="false">+I75/I10</f>
        <v>-0.1077232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23</v>
      </c>
      <c r="F89" s="16" t="s">
        <v>23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23</v>
      </c>
      <c r="F90" s="16" t="s">
        <v>23</v>
      </c>
      <c r="G90" s="16" t="n">
        <f aca="false">+G53/G10</f>
        <v>0.3903604</v>
      </c>
      <c r="H90" s="16" t="n">
        <f aca="false">+H53/H10</f>
        <v>0.4484204</v>
      </c>
      <c r="I90" s="16" t="n">
        <f aca="false">+I53/I10</f>
        <v>0.4480948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23</v>
      </c>
      <c r="F91" s="16" t="s">
        <v>23</v>
      </c>
      <c r="G91" s="16" t="n">
        <f aca="false">+G11/G75</f>
        <v>-1.89459180158457</v>
      </c>
      <c r="H91" s="16" t="n">
        <f aca="false">+H11/H75</f>
        <v>337.837837837838</v>
      </c>
      <c r="I91" s="16" t="n">
        <f aca="false">+I11/I75</f>
        <v>-0.928305137611954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23</v>
      </c>
      <c r="F92" s="16" t="s">
        <v>23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23</v>
      </c>
      <c r="F93" s="16" t="s">
        <v>23</v>
      </c>
      <c r="G93" s="16" t="n">
        <f aca="false">+G50*100/G75</f>
        <v>-0</v>
      </c>
      <c r="H93" s="16" t="n">
        <f aca="false">+H50*100/H75</f>
        <v>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23</v>
      </c>
      <c r="F94" s="53" t="s">
        <v>23</v>
      </c>
      <c r="G94" s="53" t="n">
        <f aca="false">+G11/G53</f>
        <v>0.281790878378032</v>
      </c>
      <c r="H94" s="53" t="n">
        <f aca="false">+H11/H53</f>
        <v>0.245305521336674</v>
      </c>
      <c r="I94" s="53" t="n">
        <f aca="false">+I11/I53</f>
        <v>0.223167061969922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23</v>
      </c>
      <c r="F96" s="58" t="s">
        <v>23</v>
      </c>
      <c r="G96" s="58" t="n">
        <f aca="false">+G60*100/G58</f>
        <v>22.4233405284083</v>
      </c>
      <c r="H96" s="58" t="n">
        <f aca="false">+H60*100/H58</f>
        <v>-13.4539147670961</v>
      </c>
      <c r="I96" s="58" t="n">
        <f aca="false">+I60*100/I58</f>
        <v>-13.605313382701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23</v>
      </c>
      <c r="F97" s="59" t="s">
        <v>23</v>
      </c>
      <c r="G97" s="59" t="n">
        <f aca="false">+G69*100/G58</f>
        <v>-10.0276752540991</v>
      </c>
      <c r="H97" s="59" t="n">
        <f aca="false">+H69*100/H58</f>
        <v>23.1617251961264</v>
      </c>
      <c r="I97" s="59" t="n">
        <f aca="false">+I69*100/I58</f>
        <v>-70.8994579738911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23</v>
      </c>
      <c r="F98" s="59" t="s">
        <v>23</v>
      </c>
      <c r="G98" s="59" t="n">
        <f aca="false">+G75*100/G58</f>
        <v>-35.6438609803474</v>
      </c>
      <c r="H98" s="59" t="n">
        <f aca="false">+H75*100/H58</f>
        <v>0.242993778881632</v>
      </c>
      <c r="I98" s="59" t="n">
        <f aca="false">+I75*100/I58</f>
        <v>-82.2377280708451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23</v>
      </c>
      <c r="F99" s="59" t="s">
        <v>23</v>
      </c>
      <c r="G99" s="59" t="n">
        <f aca="false">+G75*100/G26</f>
        <v>-8.1433772995293</v>
      </c>
      <c r="H99" s="59" t="n">
        <f aca="false">+H75*100/H26</f>
        <v>0.0443784401468959</v>
      </c>
      <c r="I99" s="59" t="n">
        <f aca="false">+I75*100/I26</f>
        <v>-15.5016502751994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23</v>
      </c>
      <c r="F100" s="60" t="s">
        <v>23</v>
      </c>
      <c r="G100" s="60" t="n">
        <f aca="false">+G75*100/G53</f>
        <v>-14.8734349078441</v>
      </c>
      <c r="H100" s="60" t="n">
        <f aca="false">+H75*100/H53</f>
        <v>0.0726104343156556</v>
      </c>
      <c r="I100" s="60" t="n">
        <f aca="false">+I75*100/I53</f>
        <v>-24.0402700499983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23</v>
      </c>
      <c r="F102" s="13" t="s">
        <v>23</v>
      </c>
      <c r="G102" s="13" t="n">
        <f aca="false">+G38*100/G26</f>
        <v>45.2488456769691</v>
      </c>
      <c r="H102" s="13" t="n">
        <f aca="false">+H38*100/H26</f>
        <v>38.8814561362189</v>
      </c>
      <c r="I102" s="13" t="n">
        <f aca="false">+I38*100/I26</f>
        <v>35.5179861001585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23</v>
      </c>
      <c r="F103" s="16" t="s">
        <v>23</v>
      </c>
      <c r="G103" s="16" t="n">
        <f aca="false">+G53*100/G26</f>
        <v>54.7511543230309</v>
      </c>
      <c r="H103" s="16" t="n">
        <f aca="false">+H53*100/H26</f>
        <v>61.1185438637811</v>
      </c>
      <c r="I103" s="16" t="n">
        <f aca="false">+I53*100/I26</f>
        <v>64.4820138998415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23</v>
      </c>
      <c r="F104" s="53" t="s">
        <v>23</v>
      </c>
      <c r="G104" s="53" t="n">
        <f aca="false">+G69/G70</f>
        <v>-0.391458563006279</v>
      </c>
      <c r="H104" s="53" t="n">
        <f aca="false">+H69/H70</f>
        <v>1.01060240963855</v>
      </c>
      <c r="I104" s="53" t="n">
        <f aca="false">+I69/I70</f>
        <v>-6.25311069216267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23</v>
      </c>
      <c r="F106" s="13" t="s">
        <v>23</v>
      </c>
      <c r="G106" s="13" t="n">
        <f aca="false">+G58/G26</f>
        <v>0.228465072962192</v>
      </c>
      <c r="H106" s="13" t="n">
        <f aca="false">+H58/H26</f>
        <v>0.182632001325901</v>
      </c>
      <c r="I106" s="13" t="n">
        <f aca="false">+I58/I26</f>
        <v>0.188498036592708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23</v>
      </c>
      <c r="F107" s="16" t="s">
        <v>23</v>
      </c>
      <c r="G107" s="16" t="n">
        <f aca="false">+G58/G24</f>
        <v>0.360212081460652</v>
      </c>
      <c r="H107" s="16" t="n">
        <f aca="false">+H58/H24</f>
        <v>0.280464801243801</v>
      </c>
      <c r="I107" s="16" t="n">
        <f aca="false">+I58/I24</f>
        <v>0.322911613083898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s">
        <v>23</v>
      </c>
      <c r="F108" s="53" t="s">
        <v>23</v>
      </c>
      <c r="G108" s="53" t="n">
        <f aca="false">+G58/G111</f>
        <v>1.59598908894236</v>
      </c>
      <c r="H108" s="53" t="n">
        <f aca="false">+H58/H111</f>
        <v>2.64806368228421</v>
      </c>
      <c r="I108" s="53" t="n">
        <f aca="false">+I58/I111</f>
        <v>0.976878285097218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23</v>
      </c>
      <c r="F110" s="13" t="s">
        <v>23</v>
      </c>
      <c r="G110" s="13" t="n">
        <f aca="false">+G20/G34</f>
        <v>1.64308271605249</v>
      </c>
      <c r="H110" s="13" t="n">
        <f aca="false">+H20/H34</f>
        <v>1.2464417768323</v>
      </c>
      <c r="I110" s="13" t="n">
        <f aca="false">+I20/I34</f>
        <v>1.86414489286672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s">
        <v>23</v>
      </c>
      <c r="F111" s="65" t="s">
        <v>23</v>
      </c>
      <c r="G111" s="65" t="n">
        <f aca="false">+G20-G34</f>
        <v>255154</v>
      </c>
      <c r="H111" s="65" t="n">
        <f aca="false">+H20-H34</f>
        <v>126503</v>
      </c>
      <c r="I111" s="65" t="n">
        <f aca="false">+I20-I34</f>
        <v>335226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6:07Z</dcterms:modified>
  <cp:revision>0</cp:revision>
  <dc:subject/>
  <dc:title/>
</cp:coreProperties>
</file>